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3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Budget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0.999999999999999</c:v>
                </c:pt>
                <c:pt idx="1">
                  <c:v>0.467544906757637</c:v>
                </c:pt>
                <c:pt idx="2">
                  <c:v>0.302529057313765</c:v>
                </c:pt>
                <c:pt idx="3">
                  <c:v>0.223608433666696</c:v>
                </c:pt>
                <c:pt idx="4">
                  <c:v>0.177344619804621</c:v>
                </c:pt>
                <c:pt idx="5">
                  <c:v>0.146942684980971</c:v>
                </c:pt>
                <c:pt idx="6">
                  <c:v>0.12543887742278</c:v>
                </c:pt>
                <c:pt idx="7">
                  <c:v>0.109425403709234</c:v>
                </c:pt>
                <c:pt idx="8">
                  <c:v>0.0970376221572455</c:v>
                </c:pt>
                <c:pt idx="9">
                  <c:v>0.0871693893954917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0.963643566740611</c:v>
                </c:pt>
                <c:pt idx="1">
                  <c:v>0.479329199438108</c:v>
                </c:pt>
                <c:pt idx="2">
                  <c:v>0.310154187871717</c:v>
                </c:pt>
                <c:pt idx="3">
                  <c:v>0.229244399731269</c:v>
                </c:pt>
                <c:pt idx="4">
                  <c:v>0.181814523924799</c:v>
                </c:pt>
                <c:pt idx="5">
                  <c:v>0.150646319823405</c:v>
                </c:pt>
                <c:pt idx="6">
                  <c:v>0.128600516922419</c:v>
                </c:pt>
                <c:pt idx="7">
                  <c:v>0.112183429655727</c:v>
                </c:pt>
                <c:pt idx="8">
                  <c:v>0.0994834187513055</c:v>
                </c:pt>
                <c:pt idx="9">
                  <c:v>0.0893664609121897</c:v>
                </c:pt>
              </c:numCache>
            </c:numRef>
          </c:val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2:$I$11</c:f>
              <c:numCache>
                <c:formatCode>General</c:formatCode>
                <c:ptCount val="10"/>
                <c:pt idx="0">
                  <c:v>0.848257166812799</c:v>
                </c:pt>
                <c:pt idx="1">
                  <c:v>0.523937226641233</c:v>
                </c:pt>
                <c:pt idx="2">
                  <c:v>0.339018205473739</c:v>
                </c:pt>
                <c:pt idx="3">
                  <c:v>0.250578673611024</c:v>
                </c:pt>
                <c:pt idx="4">
                  <c:v>0.198734810105295</c:v>
                </c:pt>
                <c:pt idx="5">
                  <c:v>0.164665985515816</c:v>
                </c:pt>
                <c:pt idx="6">
                  <c:v>0.140568524220818</c:v>
                </c:pt>
                <c:pt idx="7">
                  <c:v>0.122623606235182</c:v>
                </c:pt>
                <c:pt idx="8">
                  <c:v>0.10874168854818</c:v>
                </c:pt>
                <c:pt idx="9">
                  <c:v>0.0976832117466705</c:v>
                </c:pt>
              </c:numCache>
            </c:numRef>
          </c:val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2:$J$11</c:f>
              <c:numCache>
                <c:formatCode>General</c:formatCode>
                <c:ptCount val="10"/>
                <c:pt idx="0">
                  <c:v>0.801535645920636</c:v>
                </c:pt>
                <c:pt idx="1">
                  <c:v>0.547502119688352</c:v>
                </c:pt>
                <c:pt idx="2">
                  <c:v>0.355310393804295</c:v>
                </c:pt>
                <c:pt idx="3">
                  <c:v>0.261848839850951</c:v>
                </c:pt>
                <c:pt idx="4">
                  <c:v>0.207673217812823</c:v>
                </c:pt>
                <c:pt idx="5">
                  <c:v>0.172072094759196</c:v>
                </c:pt>
                <c:pt idx="6">
                  <c:v>0.147536203218853</c:v>
                </c:pt>
                <c:pt idx="7">
                  <c:v>0.128138793969614</c:v>
                </c:pt>
                <c:pt idx="8">
                  <c:v>0.113632515407016</c:v>
                </c:pt>
                <c:pt idx="9">
                  <c:v>0.102076666382574</c:v>
                </c:pt>
              </c:numCache>
            </c:numRef>
          </c:val>
        </c:ser>
        <c:ser>
          <c:idx val="4"/>
          <c:order val="4"/>
          <c:tx>
            <c:strRef>
              <c:f>Sheet1!$K$1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2:$K$11</c:f>
              <c:numCache>
                <c:formatCode>General</c:formatCode>
                <c:ptCount val="10"/>
                <c:pt idx="0">
                  <c:v>0.715859231348373</c:v>
                </c:pt>
                <c:pt idx="1">
                  <c:v>0.604016221180328</c:v>
                </c:pt>
                <c:pt idx="2">
                  <c:v>0.390819527598537</c:v>
                </c:pt>
                <c:pt idx="3">
                  <c:v>0.2888773231732</c:v>
                </c:pt>
                <c:pt idx="4">
                  <c:v>0.229101102385349</c:v>
                </c:pt>
                <c:pt idx="5">
                  <c:v>0.189826627690718</c:v>
                </c:pt>
                <c:pt idx="6">
                  <c:v>0.162043700444219</c:v>
                </c:pt>
                <c:pt idx="7">
                  <c:v>0.1413602546633</c:v>
                </c:pt>
                <c:pt idx="8">
                  <c:v>0.125361857226105</c:v>
                </c:pt>
                <c:pt idx="9">
                  <c:v>0.112500226750318</c:v>
                </c:pt>
              </c:numCache>
            </c:numRef>
          </c:val>
        </c:ser>
        <c:ser>
          <c:idx val="5"/>
          <c:order val="5"/>
          <c:tx>
            <c:strRef>
              <c:f>Sheet1!$L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2:$L$11</c:f>
              <c:numCache>
                <c:formatCode>General</c:formatCode>
                <c:ptCount val="10"/>
                <c:pt idx="0">
                  <c:v>0.682444349665474</c:v>
                </c:pt>
                <c:pt idx="1">
                  <c:v>0.634199519910868</c:v>
                </c:pt>
                <c:pt idx="2">
                  <c:v>0.41006908120386</c:v>
                </c:pt>
                <c:pt idx="3">
                  <c:v>0.303312813870415</c:v>
                </c:pt>
                <c:pt idx="4">
                  <c:v>0.2405665526107</c:v>
                </c:pt>
                <c:pt idx="5">
                  <c:v>0.199319849114844</c:v>
                </c:pt>
                <c:pt idx="6">
                  <c:v>0.170156829895373</c:v>
                </c:pt>
                <c:pt idx="7">
                  <c:v>0.148434681398091</c:v>
                </c:pt>
                <c:pt idx="8">
                  <c:v>0.13162873745696</c:v>
                </c:pt>
                <c:pt idx="9">
                  <c:v>0.118244576706954</c:v>
                </c:pt>
              </c:numCache>
            </c:numRef>
          </c:val>
        </c:ser>
        <c:gapWidth val="100"/>
        <c:shape val="box"/>
        <c:axId val="56231057"/>
        <c:axId val="72716510"/>
        <c:axId val="97171334"/>
      </c:bar3DChart>
      <c:catAx>
        <c:axId val="5623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10"/>
        <c:crossesAt val="0"/>
        <c:auto val="1"/>
        <c:lblAlgn val="ctr"/>
        <c:lblOffset val="100"/>
        <c:noMultiLvlLbl val="0"/>
      </c:catAx>
      <c:valAx>
        <c:axId val="727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057"/>
        <c:crossesAt val="1"/>
        <c:crossBetween val="midCat"/>
      </c:valAx>
      <c:serAx>
        <c:axId val="97171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10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Time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96377866"/>
        <c:axId val="88031075"/>
        <c:axId val="64726795"/>
      </c:bar3DChart>
      <c:catAx>
        <c:axId val="96377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075"/>
        <c:crossesAt val="0"/>
        <c:auto val="1"/>
        <c:lblAlgn val="ctr"/>
        <c:lblOffset val="100"/>
        <c:noMultiLvlLbl val="0"/>
      </c:catAx>
      <c:valAx>
        <c:axId val="880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866"/>
        <c:crossesAt val="1"/>
        <c:crossBetween val="midCat"/>
      </c:valAx>
      <c:serAx>
        <c:axId val="6472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075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67620294"/>
        <c:axId val="74075315"/>
        <c:axId val="33924974"/>
      </c:bar3DChart>
      <c:catAx>
        <c:axId val="6762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315"/>
        <c:crossesAt val="0"/>
        <c:auto val="1"/>
        <c:lblAlgn val="ctr"/>
        <c:lblOffset val="100"/>
        <c:noMultiLvlLbl val="0"/>
      </c:catAx>
      <c:valAx>
        <c:axId val="740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294"/>
        <c:crossesAt val="1"/>
        <c:crossBetween val="midCat"/>
      </c:valAx>
      <c:serAx>
        <c:axId val="3392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315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0</xdr:row>
      <xdr:rowOff>19080</xdr:rowOff>
    </xdr:from>
    <xdr:to>
      <xdr:col>24</xdr:col>
      <xdr:colOff>504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8286480" y="19080"/>
        <a:ext cx="7080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2</xdr:row>
      <xdr:rowOff>0</xdr:rowOff>
    </xdr:from>
    <xdr:to>
      <xdr:col>24</xdr:col>
      <xdr:colOff>70560</xdr:colOff>
      <xdr:row>61</xdr:row>
      <xdr:rowOff>152640</xdr:rowOff>
    </xdr:to>
    <xdr:graphicFrame>
      <xdr:nvGraphicFramePr>
        <xdr:cNvPr id="1" name="Chart 2"/>
        <xdr:cNvGraphicFramePr/>
      </xdr:nvGraphicFramePr>
      <xdr:xfrm>
        <a:off x="8296200" y="5181480"/>
        <a:ext cx="7090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36</xdr:row>
      <xdr:rowOff>75600</xdr:rowOff>
    </xdr:from>
    <xdr:to>
      <xdr:col>11</xdr:col>
      <xdr:colOff>449280</xdr:colOff>
      <xdr:row>54</xdr:row>
      <xdr:rowOff>66240</xdr:rowOff>
    </xdr:to>
    <xdr:graphicFrame>
      <xdr:nvGraphicFramePr>
        <xdr:cNvPr id="2" name="Chart 3"/>
        <xdr:cNvGraphicFramePr/>
      </xdr:nvGraphicFramePr>
      <xdr:xfrm>
        <a:off x="2442960" y="5905080"/>
        <a:ext cx="502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14" activeCellId="0" sqref="G14: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759537204310174</v>
      </c>
      <c r="D1" s="0" t="n">
        <v>0.999999999999999</v>
      </c>
      <c r="G1" s="0" t="n">
        <v>1</v>
      </c>
      <c r="H1" s="0" t="n">
        <v>6</v>
      </c>
      <c r="I1" s="0" t="n">
        <v>11</v>
      </c>
      <c r="J1" s="0" t="n">
        <v>16</v>
      </c>
      <c r="K1" s="0" t="n">
        <v>21</v>
      </c>
      <c r="L1" s="0" t="n">
        <v>26</v>
      </c>
    </row>
    <row r="2" customFormat="false" ht="12.75" hidden="false" customHeight="false" outlineLevel="0" collapsed="false">
      <c r="A2" s="0" t="n">
        <v>1</v>
      </c>
      <c r="B2" s="0" t="n">
        <v>7</v>
      </c>
      <c r="C2" s="0" t="n">
        <v>0.795543263817111</v>
      </c>
      <c r="D2" s="0" t="n">
        <v>0.467544906757637</v>
      </c>
      <c r="F2" s="0" t="n">
        <v>1</v>
      </c>
      <c r="G2" s="1" t="n">
        <f aca="false">$D1</f>
        <v>0.999999999999999</v>
      </c>
      <c r="H2" s="1" t="n">
        <f aca="false">$D11</f>
        <v>0.963643566740611</v>
      </c>
      <c r="I2" s="1" t="n">
        <f aca="false">$D21</f>
        <v>0.848257166812799</v>
      </c>
      <c r="J2" s="1" t="n">
        <f aca="false">$D31</f>
        <v>0.801535645920636</v>
      </c>
      <c r="K2" s="1" t="n">
        <f aca="false">$D41</f>
        <v>0.715859231348373</v>
      </c>
      <c r="L2" s="1" t="n">
        <f aca="false">$D51</f>
        <v>0.682444349665474</v>
      </c>
    </row>
    <row r="3" customFormat="false" ht="12.75" hidden="false" customHeight="false" outlineLevel="0" collapsed="false">
      <c r="A3" s="0" t="n">
        <v>1</v>
      </c>
      <c r="B3" s="0" t="n">
        <v>13</v>
      </c>
      <c r="C3" s="0" t="n">
        <v>0.795641387563713</v>
      </c>
      <c r="D3" s="0" t="n">
        <v>0.302529057313765</v>
      </c>
      <c r="F3" s="0" t="n">
        <v>7</v>
      </c>
      <c r="G3" s="1" t="n">
        <f aca="false">$D2</f>
        <v>0.467544906757637</v>
      </c>
      <c r="H3" s="1" t="n">
        <f aca="false">$D12</f>
        <v>0.479329199438108</v>
      </c>
      <c r="I3" s="1" t="n">
        <f aca="false">$D22</f>
        <v>0.523937226641233</v>
      </c>
      <c r="J3" s="1" t="n">
        <f aca="false">$D32</f>
        <v>0.547502119688352</v>
      </c>
      <c r="K3" s="1" t="n">
        <f aca="false">$D42</f>
        <v>0.604016221180328</v>
      </c>
      <c r="L3" s="1" t="n">
        <f aca="false">$D52</f>
        <v>0.634199519910868</v>
      </c>
    </row>
    <row r="4" customFormat="false" ht="12.75" hidden="false" customHeight="false" outlineLevel="0" collapsed="false">
      <c r="A4" s="0" t="n">
        <v>1</v>
      </c>
      <c r="B4" s="0" t="n">
        <v>19</v>
      </c>
      <c r="C4" s="0" t="n">
        <v>0.795621378618612</v>
      </c>
      <c r="D4" s="0" t="n">
        <v>0.223608433666696</v>
      </c>
      <c r="F4" s="0" t="n">
        <v>13</v>
      </c>
      <c r="G4" s="1" t="n">
        <f aca="false">$D3</f>
        <v>0.302529057313765</v>
      </c>
      <c r="H4" s="1" t="n">
        <f aca="false">$D13</f>
        <v>0.310154187871717</v>
      </c>
      <c r="I4" s="1" t="n">
        <f aca="false">$D23</f>
        <v>0.339018205473739</v>
      </c>
      <c r="J4" s="1" t="n">
        <f aca="false">$D33</f>
        <v>0.355310393804295</v>
      </c>
      <c r="K4" s="1" t="n">
        <f aca="false">$D43</f>
        <v>0.390819527598537</v>
      </c>
      <c r="L4" s="1" t="n">
        <f aca="false">$D53</f>
        <v>0.41006908120386</v>
      </c>
    </row>
    <row r="5" customFormat="false" ht="12.75" hidden="false" customHeight="false" outlineLevel="0" collapsed="false">
      <c r="A5" s="0" t="n">
        <v>1</v>
      </c>
      <c r="B5" s="0" t="n">
        <v>25</v>
      </c>
      <c r="C5" s="0" t="n">
        <v>0.795650803548775</v>
      </c>
      <c r="D5" s="0" t="n">
        <v>0.177344619804621</v>
      </c>
      <c r="F5" s="0" t="n">
        <v>19</v>
      </c>
      <c r="G5" s="1" t="n">
        <f aca="false">$D4</f>
        <v>0.223608433666696</v>
      </c>
      <c r="H5" s="1" t="n">
        <f aca="false">$D14</f>
        <v>0.229244399731269</v>
      </c>
      <c r="I5" s="1" t="n">
        <f aca="false">$D24</f>
        <v>0.250578673611024</v>
      </c>
      <c r="J5" s="1" t="n">
        <f aca="false">$D34</f>
        <v>0.261848839850951</v>
      </c>
      <c r="K5" s="1" t="n">
        <f aca="false">$D44</f>
        <v>0.2888773231732</v>
      </c>
      <c r="L5" s="1" t="n">
        <f aca="false">$D54</f>
        <v>0.303312813870415</v>
      </c>
    </row>
    <row r="6" customFormat="false" ht="12.75" hidden="false" customHeight="false" outlineLevel="0" collapsed="false">
      <c r="A6" s="0" t="n">
        <v>1</v>
      </c>
      <c r="B6" s="0" t="n">
        <v>31</v>
      </c>
      <c r="C6" s="0" t="n">
        <v>0.795662898464334</v>
      </c>
      <c r="D6" s="0" t="n">
        <v>0.146942684980971</v>
      </c>
      <c r="F6" s="0" t="n">
        <v>25</v>
      </c>
      <c r="G6" s="1" t="n">
        <f aca="false">$D5</f>
        <v>0.177344619804621</v>
      </c>
      <c r="H6" s="1" t="n">
        <f aca="false">$D15</f>
        <v>0.181814523924799</v>
      </c>
      <c r="I6" s="1" t="n">
        <f aca="false">$D25</f>
        <v>0.198734810105295</v>
      </c>
      <c r="J6" s="1" t="n">
        <f aca="false">$D35</f>
        <v>0.207673217812823</v>
      </c>
      <c r="K6" s="1" t="n">
        <f aca="false">$D45</f>
        <v>0.229101102385349</v>
      </c>
      <c r="L6" s="1" t="n">
        <f aca="false">$D55</f>
        <v>0.2405665526107</v>
      </c>
    </row>
    <row r="7" customFormat="false" ht="12.75" hidden="false" customHeight="false" outlineLevel="0" collapsed="false">
      <c r="A7" s="0" t="n">
        <v>1</v>
      </c>
      <c r="B7" s="0" t="n">
        <v>37</v>
      </c>
      <c r="C7" s="0" t="n">
        <v>0.795706214351062</v>
      </c>
      <c r="D7" s="0" t="n">
        <v>0.12543887742278</v>
      </c>
      <c r="F7" s="0" t="n">
        <v>31</v>
      </c>
      <c r="G7" s="1" t="n">
        <f aca="false">$D6</f>
        <v>0.146942684980971</v>
      </c>
      <c r="H7" s="1" t="n">
        <f aca="false">$D16</f>
        <v>0.150646319823405</v>
      </c>
      <c r="I7" s="1" t="n">
        <f aca="false">$D26</f>
        <v>0.164665985515816</v>
      </c>
      <c r="J7" s="1" t="n">
        <f aca="false">$D36</f>
        <v>0.172072094759196</v>
      </c>
      <c r="K7" s="1" t="n">
        <f aca="false">$D46</f>
        <v>0.189826627690718</v>
      </c>
      <c r="L7" s="1" t="n">
        <f aca="false">$D56</f>
        <v>0.199319849114844</v>
      </c>
    </row>
    <row r="8" customFormat="false" ht="12.75" hidden="false" customHeight="false" outlineLevel="0" collapsed="false">
      <c r="A8" s="0" t="n">
        <v>1</v>
      </c>
      <c r="B8" s="0" t="n">
        <v>43</v>
      </c>
      <c r="C8" s="0" t="n">
        <v>0.795773852886135</v>
      </c>
      <c r="D8" s="0" t="n">
        <v>0.109425403709234</v>
      </c>
      <c r="F8" s="0" t="n">
        <v>37</v>
      </c>
      <c r="G8" s="1" t="n">
        <f aca="false">$D7</f>
        <v>0.12543887742278</v>
      </c>
      <c r="H8" s="1" t="n">
        <f aca="false">$D17</f>
        <v>0.128600516922419</v>
      </c>
      <c r="I8" s="1" t="n">
        <f aca="false">$D27</f>
        <v>0.140568524220818</v>
      </c>
      <c r="J8" s="1" t="n">
        <f aca="false">$D37</f>
        <v>0.147536203218853</v>
      </c>
      <c r="K8" s="1" t="n">
        <f aca="false">$D47</f>
        <v>0.162043700444219</v>
      </c>
      <c r="L8" s="1" t="n">
        <f aca="false">$D57</f>
        <v>0.170156829895373</v>
      </c>
    </row>
    <row r="9" customFormat="false" ht="12.75" hidden="false" customHeight="false" outlineLevel="0" collapsed="false">
      <c r="A9" s="0" t="n">
        <v>1</v>
      </c>
      <c r="B9" s="0" t="n">
        <v>49</v>
      </c>
      <c r="C9" s="0" t="n">
        <v>0.795812927222212</v>
      </c>
      <c r="D9" s="0" t="n">
        <v>0.0970376221572455</v>
      </c>
      <c r="F9" s="0" t="n">
        <v>43</v>
      </c>
      <c r="G9" s="1" t="n">
        <f aca="false">$D8</f>
        <v>0.109425403709234</v>
      </c>
      <c r="H9" s="1" t="n">
        <f aca="false">$D18</f>
        <v>0.112183429655727</v>
      </c>
      <c r="I9" s="1" t="n">
        <f aca="false">$D28</f>
        <v>0.122623606235182</v>
      </c>
      <c r="J9" s="1" t="n">
        <f aca="false">$D38</f>
        <v>0.128138793969614</v>
      </c>
      <c r="K9" s="1" t="n">
        <f aca="false">$D48</f>
        <v>0.1413602546633</v>
      </c>
      <c r="L9" s="1" t="n">
        <f aca="false">$D58</f>
        <v>0.148434681398091</v>
      </c>
    </row>
    <row r="10" customFormat="false" ht="12.75" hidden="false" customHeight="false" outlineLevel="0" collapsed="false">
      <c r="A10" s="0" t="n">
        <v>1</v>
      </c>
      <c r="B10" s="0" t="n">
        <v>55</v>
      </c>
      <c r="C10" s="0" t="n">
        <v>0.79584105331494</v>
      </c>
      <c r="D10" s="0" t="n">
        <v>0.0871693893954917</v>
      </c>
      <c r="F10" s="0" t="n">
        <v>49</v>
      </c>
      <c r="G10" s="1" t="n">
        <f aca="false">$D9</f>
        <v>0.0970376221572455</v>
      </c>
      <c r="H10" s="1" t="n">
        <f aca="false">$D19</f>
        <v>0.0994834187513055</v>
      </c>
      <c r="I10" s="1" t="n">
        <f aca="false">$D29</f>
        <v>0.10874168854818</v>
      </c>
      <c r="J10" s="1" t="n">
        <f aca="false">$D39</f>
        <v>0.113632515407016</v>
      </c>
      <c r="K10" s="1" t="n">
        <f aca="false">$D49</f>
        <v>0.125361857226105</v>
      </c>
      <c r="L10" s="1" t="n">
        <f aca="false">$D59</f>
        <v>0.13162873745696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0.896241752845797</v>
      </c>
      <c r="D11" s="0" t="n">
        <v>0.963643566740611</v>
      </c>
      <c r="F11" s="0" t="n">
        <v>55</v>
      </c>
      <c r="G11" s="1" t="n">
        <f aca="false">$D10</f>
        <v>0.0871693893954917</v>
      </c>
      <c r="H11" s="1" t="n">
        <f aca="false">$D20</f>
        <v>0.0893664609121897</v>
      </c>
      <c r="I11" s="1" t="n">
        <f aca="false">$D30</f>
        <v>0.0976832117466705</v>
      </c>
      <c r="J11" s="1" t="n">
        <f aca="false">$D40</f>
        <v>0.102076666382574</v>
      </c>
      <c r="K11" s="1" t="n">
        <f aca="false">$D50</f>
        <v>0.112500226750318</v>
      </c>
      <c r="L11" s="1" t="n">
        <f aca="false">$D60</f>
        <v>0.118244576706954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n">
        <v>0.878593279151429</v>
      </c>
      <c r="D12" s="0" t="n">
        <v>0.479329199438108</v>
      </c>
    </row>
    <row r="13" customFormat="false" ht="12.75" hidden="false" customHeight="false" outlineLevel="0" collapsed="false">
      <c r="A13" s="0" t="n">
        <v>6</v>
      </c>
      <c r="B13" s="0" t="n">
        <v>13</v>
      </c>
      <c r="C13" s="0" t="n">
        <v>0.878718906722314</v>
      </c>
      <c r="D13" s="0" t="n">
        <v>0.310154187871717</v>
      </c>
    </row>
    <row r="14" customFormat="false" ht="12.75" hidden="false" customHeight="false" outlineLevel="0" collapsed="false">
      <c r="A14" s="0" t="n">
        <v>6</v>
      </c>
      <c r="B14" s="0" t="n">
        <v>19</v>
      </c>
      <c r="C14" s="0" t="n">
        <v>0.878688106031959</v>
      </c>
      <c r="D14" s="0" t="n">
        <v>0.229244399731269</v>
      </c>
      <c r="G14" s="0" t="n">
        <v>0.999999999999999</v>
      </c>
      <c r="H14" s="0" t="n">
        <v>0.963643566740611</v>
      </c>
      <c r="I14" s="0" t="n">
        <v>0.848257166812799</v>
      </c>
      <c r="J14" s="0" t="n">
        <v>0.801535645920636</v>
      </c>
      <c r="K14" s="0" t="n">
        <v>0.715859231348373</v>
      </c>
      <c r="L14" s="0" t="n">
        <v>0.682444349665474</v>
      </c>
    </row>
    <row r="15" customFormat="false" ht="12.75" hidden="false" customHeight="false" outlineLevel="0" collapsed="false">
      <c r="A15" s="0" t="n">
        <v>6</v>
      </c>
      <c r="B15" s="0" t="n">
        <v>25</v>
      </c>
      <c r="C15" s="0" t="n">
        <v>0.878708163992946</v>
      </c>
      <c r="D15" s="0" t="n">
        <v>0.181814523924799</v>
      </c>
      <c r="G15" s="0" t="n">
        <v>0.467544906757637</v>
      </c>
      <c r="H15" s="0" t="n">
        <v>0.479329199438108</v>
      </c>
      <c r="I15" s="0" t="n">
        <v>0.523937226641233</v>
      </c>
      <c r="J15" s="0" t="n">
        <v>0.547502119688352</v>
      </c>
      <c r="K15" s="0" t="n">
        <v>0.604016221180328</v>
      </c>
      <c r="L15" s="0" t="n">
        <v>0.634199519910868</v>
      </c>
    </row>
    <row r="16" customFormat="false" ht="12.75" hidden="false" customHeight="false" outlineLevel="0" collapsed="false">
      <c r="A16" s="0" t="n">
        <v>6</v>
      </c>
      <c r="B16" s="0" t="n">
        <v>31</v>
      </c>
      <c r="C16" s="0" t="n">
        <v>0.878719247985618</v>
      </c>
      <c r="D16" s="0" t="n">
        <v>0.150646319823405</v>
      </c>
      <c r="G16" s="0" t="n">
        <v>0.302529057313765</v>
      </c>
      <c r="H16" s="0" t="n">
        <v>0.310154187871717</v>
      </c>
      <c r="I16" s="0" t="n">
        <v>0.339018205473739</v>
      </c>
      <c r="J16" s="0" t="n">
        <v>0.355310393804295</v>
      </c>
      <c r="K16" s="0" t="n">
        <v>0.390819527598537</v>
      </c>
      <c r="L16" s="0" t="n">
        <v>0.41006908120386</v>
      </c>
    </row>
    <row r="17" customFormat="false" ht="12.75" hidden="false" customHeight="false" outlineLevel="0" collapsed="false">
      <c r="A17" s="0" t="n">
        <v>6</v>
      </c>
      <c r="B17" s="0" t="n">
        <v>37</v>
      </c>
      <c r="C17" s="0" t="n">
        <v>0.878584812694241</v>
      </c>
      <c r="D17" s="0" t="n">
        <v>0.128600516922419</v>
      </c>
      <c r="G17" s="0" t="n">
        <v>0.223608433666696</v>
      </c>
      <c r="H17" s="0" t="n">
        <v>0.229244399731269</v>
      </c>
      <c r="I17" s="0" t="n">
        <v>0.250578673611024</v>
      </c>
      <c r="J17" s="0" t="n">
        <v>0.261848839850951</v>
      </c>
      <c r="K17" s="0" t="n">
        <v>0.2888773231732</v>
      </c>
      <c r="L17" s="0" t="n">
        <v>0.303312813870415</v>
      </c>
    </row>
    <row r="18" customFormat="false" ht="12.75" hidden="false" customHeight="false" outlineLevel="0" collapsed="false">
      <c r="A18" s="0" t="n">
        <v>6</v>
      </c>
      <c r="B18" s="0" t="n">
        <v>43</v>
      </c>
      <c r="C18" s="0" t="n">
        <v>0.876317311204121</v>
      </c>
      <c r="D18" s="0" t="n">
        <v>0.112183429655727</v>
      </c>
      <c r="G18" s="0" t="n">
        <v>0.177344619804621</v>
      </c>
      <c r="H18" s="0" t="n">
        <v>0.181814523924799</v>
      </c>
      <c r="I18" s="0" t="n">
        <v>0.198734810105295</v>
      </c>
      <c r="J18" s="0" t="n">
        <v>0.207673217812823</v>
      </c>
      <c r="K18" s="0" t="n">
        <v>0.229101102385349</v>
      </c>
      <c r="L18" s="0" t="n">
        <v>0.2405665526107</v>
      </c>
    </row>
    <row r="19" customFormat="false" ht="12.75" hidden="false" customHeight="false" outlineLevel="0" collapsed="false">
      <c r="A19" s="0" t="n">
        <v>6</v>
      </c>
      <c r="B19" s="0" t="n">
        <v>49</v>
      </c>
      <c r="C19" s="0" t="n">
        <v>0.87870288456083</v>
      </c>
      <c r="D19" s="0" t="n">
        <v>0.0994834187513055</v>
      </c>
      <c r="G19" s="0" t="n">
        <v>0.146942684980971</v>
      </c>
      <c r="H19" s="0" t="n">
        <v>0.150646319823405</v>
      </c>
      <c r="I19" s="0" t="n">
        <v>0.164665985515816</v>
      </c>
      <c r="J19" s="0" t="n">
        <v>0.172072094759196</v>
      </c>
      <c r="K19" s="0" t="n">
        <v>0.189826627690718</v>
      </c>
      <c r="L19" s="0" t="n">
        <v>0.199319849114844</v>
      </c>
    </row>
    <row r="20" customFormat="false" ht="12.75" hidden="false" customHeight="false" outlineLevel="0" collapsed="false">
      <c r="A20" s="0" t="n">
        <v>6</v>
      </c>
      <c r="B20" s="0" t="n">
        <v>55</v>
      </c>
      <c r="C20" s="0" t="n">
        <v>0.878726824973064</v>
      </c>
      <c r="D20" s="0" t="n">
        <v>0.0893664609121897</v>
      </c>
      <c r="G20" s="0" t="n">
        <v>0.12543887742278</v>
      </c>
      <c r="H20" s="0" t="n">
        <v>0.128600516922419</v>
      </c>
      <c r="I20" s="0" t="n">
        <v>0.140568524220818</v>
      </c>
      <c r="J20" s="0" t="n">
        <v>0.147536203218853</v>
      </c>
      <c r="K20" s="0" t="n">
        <v>0.162043700444219</v>
      </c>
      <c r="L20" s="0" t="n">
        <v>0.17015682989537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0.831897365151613</v>
      </c>
      <c r="D21" s="0" t="n">
        <v>0.848257166812799</v>
      </c>
      <c r="G21" s="0" t="n">
        <v>0.109425403709234</v>
      </c>
      <c r="H21" s="0" t="n">
        <v>0.112183429655727</v>
      </c>
      <c r="I21" s="0" t="n">
        <v>0.122623606235182</v>
      </c>
      <c r="J21" s="0" t="n">
        <v>0.128138793969614</v>
      </c>
      <c r="K21" s="0" t="n">
        <v>0.1413602546633</v>
      </c>
      <c r="L21" s="0" t="n">
        <v>0.148434681398091</v>
      </c>
    </row>
    <row r="22" customFormat="false" ht="12.75" hidden="false" customHeight="false" outlineLevel="0" collapsed="false">
      <c r="A22" s="0" t="n">
        <v>11</v>
      </c>
      <c r="B22" s="0" t="n">
        <v>7</v>
      </c>
      <c r="C22" s="0" t="n">
        <v>0.833295849701183</v>
      </c>
      <c r="D22" s="0" t="n">
        <v>0.523937226641233</v>
      </c>
      <c r="G22" s="0" t="n">
        <v>0.0970376221572455</v>
      </c>
      <c r="H22" s="0" t="n">
        <v>0.0994834187513055</v>
      </c>
      <c r="I22" s="0" t="n">
        <v>0.10874168854818</v>
      </c>
      <c r="J22" s="0" t="n">
        <v>0.113632515407016</v>
      </c>
      <c r="K22" s="0" t="n">
        <v>0.125361857226105</v>
      </c>
      <c r="L22" s="0" t="n">
        <v>0.13162873745696</v>
      </c>
    </row>
    <row r="23" customFormat="false" ht="12.75" hidden="false" customHeight="false" outlineLevel="0" collapsed="false">
      <c r="A23" s="0" t="n">
        <v>11</v>
      </c>
      <c r="B23" s="0" t="n">
        <v>13</v>
      </c>
      <c r="C23" s="0" t="n">
        <v>0.833311679225108</v>
      </c>
      <c r="D23" s="0" t="n">
        <v>0.339018205473739</v>
      </c>
      <c r="G23" s="0" t="n">
        <v>0.0871693893954917</v>
      </c>
      <c r="H23" s="0" t="n">
        <v>0.0893664609121897</v>
      </c>
      <c r="I23" s="0" t="n">
        <v>0.0976832117466705</v>
      </c>
      <c r="J23" s="0" t="n">
        <v>0.102076666382574</v>
      </c>
      <c r="K23" s="0" t="n">
        <v>0.112500226750318</v>
      </c>
      <c r="L23" s="0" t="n">
        <v>0.118244576706954</v>
      </c>
    </row>
    <row r="24" customFormat="false" ht="12.75" hidden="false" customHeight="false" outlineLevel="0" collapsed="false">
      <c r="A24" s="0" t="n">
        <v>11</v>
      </c>
      <c r="B24" s="0" t="n">
        <v>19</v>
      </c>
      <c r="C24" s="0" t="n">
        <v>0.833293860411649</v>
      </c>
      <c r="D24" s="0" t="n">
        <v>0.250578673611024</v>
      </c>
    </row>
    <row r="25" customFormat="false" ht="12.75" hidden="false" customHeight="false" outlineLevel="0" collapsed="false">
      <c r="A25" s="0" t="n">
        <v>11</v>
      </c>
      <c r="B25" s="0" t="n">
        <v>25</v>
      </c>
      <c r="C25" s="0" t="n">
        <v>0.833279818640003</v>
      </c>
      <c r="D25" s="0" t="n">
        <v>0.198734810105295</v>
      </c>
    </row>
    <row r="26" customFormat="false" ht="12.75" hidden="false" customHeight="false" outlineLevel="0" collapsed="false">
      <c r="A26" s="0" t="n">
        <v>11</v>
      </c>
      <c r="B26" s="0" t="n">
        <v>31</v>
      </c>
      <c r="C26" s="0" t="n">
        <v>0.833235578957155</v>
      </c>
      <c r="D26" s="0" t="n">
        <v>0.164665985515816</v>
      </c>
    </row>
    <row r="27" customFormat="false" ht="12.75" hidden="false" customHeight="false" outlineLevel="0" collapsed="false">
      <c r="A27" s="0" t="n">
        <v>11</v>
      </c>
      <c r="B27" s="0" t="n">
        <v>37</v>
      </c>
      <c r="C27" s="0" t="n">
        <v>0.832996939743492</v>
      </c>
      <c r="D27" s="0" t="n">
        <v>0.140568524220818</v>
      </c>
    </row>
    <row r="28" customFormat="false" ht="12.75" hidden="false" customHeight="false" outlineLevel="0" collapsed="false">
      <c r="A28" s="0" t="n">
        <v>11</v>
      </c>
      <c r="B28" s="0" t="n">
        <v>43</v>
      </c>
      <c r="C28" s="0" t="n">
        <v>0.831644122364004</v>
      </c>
      <c r="D28" s="0" t="n">
        <v>0.122623606235182</v>
      </c>
    </row>
    <row r="29" customFormat="false" ht="12.75" hidden="false" customHeight="false" outlineLevel="0" collapsed="false">
      <c r="A29" s="0" t="n">
        <v>11</v>
      </c>
      <c r="B29" s="0" t="n">
        <v>49</v>
      </c>
      <c r="C29" s="0" t="n">
        <v>0.833397324020262</v>
      </c>
      <c r="D29" s="0" t="n">
        <v>0.10874168854818</v>
      </c>
    </row>
    <row r="30" customFormat="false" ht="12.75" hidden="false" customHeight="false" outlineLevel="0" collapsed="false">
      <c r="A30" s="0" t="n">
        <v>11</v>
      </c>
      <c r="B30" s="0" t="n">
        <v>55</v>
      </c>
      <c r="C30" s="0" t="n">
        <v>0.833470776377639</v>
      </c>
      <c r="D30" s="0" t="n">
        <v>0.0976832117466705</v>
      </c>
    </row>
    <row r="31" customFormat="false" ht="12.75" hidden="false" customHeight="false" outlineLevel="0" collapsed="false">
      <c r="A31" s="0" t="n">
        <v>16</v>
      </c>
      <c r="B31" s="0" t="n">
        <v>1</v>
      </c>
      <c r="C31" s="0" t="n">
        <v>0.902137855141171</v>
      </c>
      <c r="D31" s="0" t="n">
        <v>0.801535645920636</v>
      </c>
    </row>
    <row r="32" customFormat="false" ht="12.75" hidden="false" customHeight="false" outlineLevel="0" collapsed="false">
      <c r="A32" s="0" t="n">
        <v>16</v>
      </c>
      <c r="B32" s="0" t="n">
        <v>7</v>
      </c>
      <c r="C32" s="0" t="n">
        <v>0.865425265669977</v>
      </c>
      <c r="D32" s="0" t="n">
        <v>0.547502119688352</v>
      </c>
    </row>
    <row r="33" customFormat="false" ht="12.75" hidden="false" customHeight="false" outlineLevel="0" collapsed="false">
      <c r="A33" s="0" t="n">
        <v>16</v>
      </c>
      <c r="B33" s="0" t="n">
        <v>13</v>
      </c>
      <c r="C33" s="0" t="n">
        <v>0.858456525946957</v>
      </c>
      <c r="D33" s="0" t="n">
        <v>0.355310393804295</v>
      </c>
      <c r="G33" s="0" t="n">
        <v>1</v>
      </c>
      <c r="H33" s="0" t="n">
        <v>6</v>
      </c>
      <c r="I33" s="0" t="n">
        <v>11</v>
      </c>
      <c r="J33" s="0" t="n">
        <v>16</v>
      </c>
      <c r="K33" s="0" t="n">
        <v>21</v>
      </c>
      <c r="L33" s="0" t="n">
        <v>26</v>
      </c>
    </row>
    <row r="34" customFormat="false" ht="12.75" hidden="false" customHeight="false" outlineLevel="0" collapsed="false">
      <c r="A34" s="0" t="n">
        <v>16</v>
      </c>
      <c r="B34" s="0" t="n">
        <v>19</v>
      </c>
      <c r="C34" s="0" t="n">
        <v>0.865455958538477</v>
      </c>
      <c r="D34" s="0" t="n">
        <v>0.261848839850951</v>
      </c>
      <c r="F34" s="0" t="n">
        <v>1</v>
      </c>
      <c r="G34" s="1" t="n">
        <f aca="false">$C1</f>
        <v>0.759537204310174</v>
      </c>
      <c r="H34" s="1" t="n">
        <f aca="false">$C11</f>
        <v>0.896241752845797</v>
      </c>
      <c r="I34" s="1" t="n">
        <f aca="false">$C21</f>
        <v>0.831897365151613</v>
      </c>
      <c r="J34" s="1" t="n">
        <f aca="false">$C31</f>
        <v>0.902137855141171</v>
      </c>
      <c r="K34" s="1" t="n">
        <f aca="false">$C41</f>
        <v>0.997379214987109</v>
      </c>
      <c r="L34" s="1" t="n">
        <f aca="false">$C51</f>
        <v>1.08304231996163</v>
      </c>
    </row>
    <row r="35" customFormat="false" ht="12.75" hidden="false" customHeight="false" outlineLevel="0" collapsed="false">
      <c r="A35" s="0" t="n">
        <v>16</v>
      </c>
      <c r="B35" s="0" t="n">
        <v>25</v>
      </c>
      <c r="C35" s="0" t="n">
        <v>0.865697933332619</v>
      </c>
      <c r="D35" s="0" t="n">
        <v>0.207673217812823</v>
      </c>
      <c r="F35" s="0" t="n">
        <v>7</v>
      </c>
      <c r="G35" s="1" t="n">
        <f aca="false">$C2</f>
        <v>0.795543263817111</v>
      </c>
      <c r="H35" s="1" t="n">
        <f aca="false">$C12</f>
        <v>0.878593279151429</v>
      </c>
      <c r="I35" s="1" t="n">
        <f aca="false">$C22</f>
        <v>0.833295849701183</v>
      </c>
      <c r="J35" s="1" t="n">
        <f aca="false">$C32</f>
        <v>0.865425265669977</v>
      </c>
      <c r="K35" s="1" t="n">
        <f aca="false">$C42</f>
        <v>0.951440493615416</v>
      </c>
      <c r="L35" s="1" t="n">
        <f aca="false">$C52</f>
        <v>0.970534739008766</v>
      </c>
    </row>
    <row r="36" customFormat="false" ht="12.75" hidden="false" customHeight="false" outlineLevel="0" collapsed="false">
      <c r="A36" s="0" t="n">
        <v>16</v>
      </c>
      <c r="B36" s="0" t="n">
        <v>31</v>
      </c>
      <c r="C36" s="0" t="n">
        <v>0.865803965948902</v>
      </c>
      <c r="D36" s="0" t="n">
        <v>0.172072094759196</v>
      </c>
      <c r="F36" s="0" t="n">
        <v>13</v>
      </c>
      <c r="G36" s="1" t="n">
        <f aca="false">$C3</f>
        <v>0.795641387563713</v>
      </c>
      <c r="H36" s="1" t="n">
        <f aca="false">$C13</f>
        <v>0.878718906722314</v>
      </c>
      <c r="I36" s="1" t="n">
        <f aca="false">$C23</f>
        <v>0.833311679225108</v>
      </c>
      <c r="J36" s="1" t="n">
        <f aca="false">$C33</f>
        <v>0.858456525946957</v>
      </c>
      <c r="K36" s="1" t="n">
        <f aca="false">$C43</f>
        <v>0.951429747621304</v>
      </c>
      <c r="L36" s="1" t="n">
        <f aca="false">$C53</f>
        <v>0.97027049227943</v>
      </c>
    </row>
    <row r="37" customFormat="false" ht="12.75" hidden="false" customHeight="false" outlineLevel="0" collapsed="false">
      <c r="A37" s="0" t="n">
        <v>16</v>
      </c>
      <c r="B37" s="0" t="n">
        <v>37</v>
      </c>
      <c r="C37" s="0" t="n">
        <v>0.856185789415736</v>
      </c>
      <c r="D37" s="0" t="n">
        <v>0.147536203218853</v>
      </c>
      <c r="F37" s="0" t="n">
        <v>19</v>
      </c>
      <c r="G37" s="1" t="n">
        <f aca="false">$C4</f>
        <v>0.795621378618612</v>
      </c>
      <c r="H37" s="1" t="n">
        <f aca="false">$C14</f>
        <v>0.878688106031959</v>
      </c>
      <c r="I37" s="1" t="n">
        <f aca="false">$C24</f>
        <v>0.833293860411649</v>
      </c>
      <c r="J37" s="1" t="n">
        <f aca="false">$C34</f>
        <v>0.865455958538477</v>
      </c>
      <c r="K37" s="1" t="n">
        <f aca="false">$C44</f>
        <v>0.951476172637351</v>
      </c>
      <c r="L37" s="1" t="n">
        <f aca="false">$C54</f>
        <v>0.970554992514147</v>
      </c>
    </row>
    <row r="38" customFormat="false" ht="12.75" hidden="false" customHeight="false" outlineLevel="0" collapsed="false">
      <c r="A38" s="0" t="n">
        <v>16</v>
      </c>
      <c r="B38" s="0" t="n">
        <v>43</v>
      </c>
      <c r="C38" s="0" t="n">
        <v>0.865617585956674</v>
      </c>
      <c r="D38" s="0" t="n">
        <v>0.128138793969614</v>
      </c>
      <c r="F38" s="0" t="n">
        <v>25</v>
      </c>
      <c r="G38" s="1" t="n">
        <f aca="false">$C5</f>
        <v>0.795650803548775</v>
      </c>
      <c r="H38" s="1" t="n">
        <f aca="false">$C15</f>
        <v>0.878708163992946</v>
      </c>
      <c r="I38" s="1" t="n">
        <f aca="false">$C25</f>
        <v>0.833279818640003</v>
      </c>
      <c r="J38" s="1" t="n">
        <f aca="false">$C35</f>
        <v>0.865697933332619</v>
      </c>
      <c r="K38" s="1" t="n">
        <f aca="false">$C45</f>
        <v>0.951713339820659</v>
      </c>
      <c r="L38" s="1" t="n">
        <f aca="false">$C55</f>
        <v>0.97016205704444</v>
      </c>
    </row>
    <row r="39" customFormat="false" ht="12.75" hidden="false" customHeight="false" outlineLevel="0" collapsed="false">
      <c r="A39" s="0" t="n">
        <v>16</v>
      </c>
      <c r="B39" s="0" t="n">
        <v>49</v>
      </c>
      <c r="C39" s="0" t="n">
        <v>0.865646452933383</v>
      </c>
      <c r="D39" s="0" t="n">
        <v>0.113632515407016</v>
      </c>
      <c r="F39" s="0" t="n">
        <v>31</v>
      </c>
      <c r="G39" s="1" t="n">
        <f aca="false">$C6</f>
        <v>0.795662898464334</v>
      </c>
      <c r="H39" s="1" t="n">
        <f aca="false">$C16</f>
        <v>0.878719247985618</v>
      </c>
      <c r="I39" s="1" t="n">
        <f aca="false">$C26</f>
        <v>0.833235578957155</v>
      </c>
      <c r="J39" s="1" t="n">
        <f aca="false">$C36</f>
        <v>0.865803965948902</v>
      </c>
      <c r="K39" s="1" t="n">
        <f aca="false">$C46</f>
        <v>0.951301480464951</v>
      </c>
      <c r="L39" s="1" t="n">
        <f aca="false">$C56</f>
        <v>0.970409126344614</v>
      </c>
    </row>
    <row r="40" customFormat="false" ht="12.75" hidden="false" customHeight="false" outlineLevel="0" collapsed="false">
      <c r="A40" s="0" t="n">
        <v>16</v>
      </c>
      <c r="B40" s="0" t="n">
        <v>55</v>
      </c>
      <c r="C40" s="0" t="n">
        <v>0.865936495014373</v>
      </c>
      <c r="D40" s="0" t="n">
        <v>0.102076666382574</v>
      </c>
      <c r="F40" s="0" t="n">
        <v>37</v>
      </c>
      <c r="G40" s="1" t="n">
        <f aca="false">$C7</f>
        <v>0.795706214351062</v>
      </c>
      <c r="H40" s="1" t="n">
        <f aca="false">$C17</f>
        <v>0.878584812694241</v>
      </c>
      <c r="I40" s="1" t="n">
        <f aca="false">$C27</f>
        <v>0.832996939743492</v>
      </c>
      <c r="J40" s="1" t="n">
        <f aca="false">$C37</f>
        <v>0.856185789415736</v>
      </c>
      <c r="K40" s="1" t="n">
        <f aca="false">$C47</f>
        <v>0.951257653059021</v>
      </c>
      <c r="L40" s="1" t="n">
        <f aca="false">$C57</f>
        <v>0.970090518049696</v>
      </c>
    </row>
    <row r="41" customFormat="false" ht="12.75" hidden="false" customHeight="false" outlineLevel="0" collapsed="false">
      <c r="A41" s="0" t="n">
        <v>21</v>
      </c>
      <c r="B41" s="0" t="n">
        <v>1</v>
      </c>
      <c r="C41" s="0" t="n">
        <v>0.997379214987109</v>
      </c>
      <c r="D41" s="0" t="n">
        <v>0.715859231348373</v>
      </c>
      <c r="F41" s="0" t="n">
        <v>43</v>
      </c>
      <c r="G41" s="1" t="n">
        <f aca="false">$C8</f>
        <v>0.795773852886135</v>
      </c>
      <c r="H41" s="1" t="n">
        <f aca="false">$C18</f>
        <v>0.876317311204121</v>
      </c>
      <c r="I41" s="1" t="n">
        <f aca="false">$C28</f>
        <v>0.831644122364004</v>
      </c>
      <c r="J41" s="1" t="n">
        <f aca="false">$C38</f>
        <v>0.865617585956674</v>
      </c>
      <c r="K41" s="1" t="n">
        <f aca="false">$C48</f>
        <v>0.951377106798631</v>
      </c>
      <c r="L41" s="1" t="n">
        <f aca="false">$C58</f>
        <v>0.970053713314174</v>
      </c>
    </row>
    <row r="42" customFormat="false" ht="12.75" hidden="false" customHeight="false" outlineLevel="0" collapsed="false">
      <c r="A42" s="0" t="n">
        <v>21</v>
      </c>
      <c r="B42" s="0" t="n">
        <v>7</v>
      </c>
      <c r="C42" s="0" t="n">
        <v>0.951440493615416</v>
      </c>
      <c r="D42" s="0" t="n">
        <v>0.604016221180328</v>
      </c>
      <c r="F42" s="0" t="n">
        <v>49</v>
      </c>
      <c r="G42" s="1" t="n">
        <f aca="false">$C9</f>
        <v>0.795812927222212</v>
      </c>
      <c r="H42" s="1" t="n">
        <f aca="false">$C19</f>
        <v>0.87870288456083</v>
      </c>
      <c r="I42" s="1" t="n">
        <f aca="false">$C29</f>
        <v>0.833397324020262</v>
      </c>
      <c r="J42" s="1" t="n">
        <f aca="false">$C39</f>
        <v>0.865646452933383</v>
      </c>
      <c r="K42" s="1" t="n">
        <f aca="false">$C49</f>
        <v>0.951800234894413</v>
      </c>
      <c r="L42" s="1" t="n">
        <f aca="false">$C59</f>
        <v>0.97462796248124</v>
      </c>
    </row>
    <row r="43" customFormat="false" ht="12.75" hidden="false" customHeight="false" outlineLevel="0" collapsed="false">
      <c r="A43" s="0" t="n">
        <v>21</v>
      </c>
      <c r="B43" s="0" t="n">
        <v>13</v>
      </c>
      <c r="C43" s="0" t="n">
        <v>0.951429747621304</v>
      </c>
      <c r="D43" s="0" t="n">
        <v>0.390819527598537</v>
      </c>
      <c r="F43" s="0" t="n">
        <v>55</v>
      </c>
      <c r="G43" s="1" t="n">
        <f aca="false">$C10</f>
        <v>0.79584105331494</v>
      </c>
      <c r="H43" s="1" t="n">
        <f aca="false">$C20</f>
        <v>0.878726824973064</v>
      </c>
      <c r="I43" s="1" t="n">
        <f aca="false">$C30</f>
        <v>0.833470776377639</v>
      </c>
      <c r="J43" s="1" t="n">
        <f aca="false">$C40</f>
        <v>0.865936495014373</v>
      </c>
      <c r="K43" s="1" t="n">
        <f aca="false">$C50</f>
        <v>0.95320827131761</v>
      </c>
      <c r="L43" s="1" t="n">
        <f aca="false">$C60</f>
        <v>0.970023515147896</v>
      </c>
    </row>
    <row r="44" customFormat="false" ht="12.75" hidden="false" customHeight="false" outlineLevel="0" collapsed="false">
      <c r="A44" s="0" t="n">
        <v>21</v>
      </c>
      <c r="B44" s="0" t="n">
        <v>19</v>
      </c>
      <c r="C44" s="0" t="n">
        <v>0.951476172637351</v>
      </c>
      <c r="D44" s="0" t="n">
        <v>0.2888773231732</v>
      </c>
    </row>
    <row r="45" customFormat="false" ht="12.75" hidden="false" customHeight="false" outlineLevel="0" collapsed="false">
      <c r="A45" s="0" t="n">
        <v>21</v>
      </c>
      <c r="B45" s="0" t="n">
        <v>25</v>
      </c>
      <c r="C45" s="0" t="n">
        <v>0.951713339820659</v>
      </c>
      <c r="D45" s="0" t="n">
        <v>0.229101102385349</v>
      </c>
    </row>
    <row r="46" customFormat="false" ht="12.75" hidden="false" customHeight="false" outlineLevel="0" collapsed="false">
      <c r="A46" s="0" t="n">
        <v>21</v>
      </c>
      <c r="B46" s="0" t="n">
        <v>31</v>
      </c>
      <c r="C46" s="0" t="n">
        <v>0.951301480464951</v>
      </c>
      <c r="D46" s="0" t="n">
        <v>0.189826627690718</v>
      </c>
    </row>
    <row r="47" customFormat="false" ht="12.75" hidden="false" customHeight="false" outlineLevel="0" collapsed="false">
      <c r="A47" s="0" t="n">
        <v>21</v>
      </c>
      <c r="B47" s="0" t="n">
        <v>37</v>
      </c>
      <c r="C47" s="0" t="n">
        <v>0.951257653059021</v>
      </c>
      <c r="D47" s="0" t="n">
        <v>0.162043700444219</v>
      </c>
    </row>
    <row r="48" customFormat="false" ht="12.75" hidden="false" customHeight="false" outlineLevel="0" collapsed="false">
      <c r="A48" s="0" t="n">
        <v>21</v>
      </c>
      <c r="B48" s="0" t="n">
        <v>43</v>
      </c>
      <c r="C48" s="0" t="n">
        <v>0.951377106798631</v>
      </c>
      <c r="D48" s="0" t="n">
        <v>0.1413602546633</v>
      </c>
    </row>
    <row r="49" customFormat="false" ht="12.75" hidden="false" customHeight="false" outlineLevel="0" collapsed="false">
      <c r="A49" s="0" t="n">
        <v>21</v>
      </c>
      <c r="B49" s="0" t="n">
        <v>49</v>
      </c>
      <c r="C49" s="0" t="n">
        <v>0.951800234894413</v>
      </c>
      <c r="D49" s="0" t="n">
        <v>0.125361857226105</v>
      </c>
    </row>
    <row r="50" customFormat="false" ht="12.75" hidden="false" customHeight="false" outlineLevel="0" collapsed="false">
      <c r="A50" s="0" t="n">
        <v>21</v>
      </c>
      <c r="B50" s="0" t="n">
        <v>55</v>
      </c>
      <c r="C50" s="0" t="n">
        <v>0.95320827131761</v>
      </c>
      <c r="D50" s="0" t="n">
        <v>0.112500226750318</v>
      </c>
    </row>
    <row r="51" customFormat="false" ht="12.75" hidden="false" customHeight="false" outlineLevel="0" collapsed="false">
      <c r="A51" s="0" t="n">
        <v>26</v>
      </c>
      <c r="B51" s="0" t="n">
        <v>1</v>
      </c>
      <c r="C51" s="0" t="n">
        <v>1.08304231996163</v>
      </c>
      <c r="D51" s="0" t="n">
        <v>0.682444349665474</v>
      </c>
    </row>
    <row r="52" customFormat="false" ht="12.75" hidden="false" customHeight="false" outlineLevel="0" collapsed="false">
      <c r="A52" s="0" t="n">
        <v>26</v>
      </c>
      <c r="B52" s="0" t="n">
        <v>7</v>
      </c>
      <c r="C52" s="0" t="n">
        <v>0.970534739008766</v>
      </c>
      <c r="D52" s="0" t="n">
        <v>0.634199519910868</v>
      </c>
    </row>
    <row r="53" customFormat="false" ht="12.75" hidden="false" customHeight="false" outlineLevel="0" collapsed="false">
      <c r="A53" s="0" t="n">
        <v>26</v>
      </c>
      <c r="B53" s="0" t="n">
        <v>13</v>
      </c>
      <c r="C53" s="0" t="n">
        <v>0.97027049227943</v>
      </c>
      <c r="D53" s="0" t="n">
        <v>0.41006908120386</v>
      </c>
    </row>
    <row r="54" customFormat="false" ht="12.75" hidden="false" customHeight="false" outlineLevel="0" collapsed="false">
      <c r="A54" s="0" t="n">
        <v>26</v>
      </c>
      <c r="B54" s="0" t="n">
        <v>19</v>
      </c>
      <c r="C54" s="0" t="n">
        <v>0.970554992514147</v>
      </c>
      <c r="D54" s="0" t="n">
        <v>0.303312813870415</v>
      </c>
    </row>
    <row r="55" customFormat="false" ht="12.75" hidden="false" customHeight="false" outlineLevel="0" collapsed="false">
      <c r="A55" s="0" t="n">
        <v>26</v>
      </c>
      <c r="B55" s="0" t="n">
        <v>25</v>
      </c>
      <c r="C55" s="0" t="n">
        <v>0.97016205704444</v>
      </c>
      <c r="D55" s="0" t="n">
        <v>0.2405665526107</v>
      </c>
    </row>
    <row r="56" customFormat="false" ht="12.75" hidden="false" customHeight="false" outlineLevel="0" collapsed="false">
      <c r="A56" s="0" t="n">
        <v>26</v>
      </c>
      <c r="B56" s="0" t="n">
        <v>31</v>
      </c>
      <c r="C56" s="0" t="n">
        <v>0.970409126344614</v>
      </c>
      <c r="D56" s="0" t="n">
        <v>0.199319849114844</v>
      </c>
    </row>
    <row r="57" customFormat="false" ht="12.75" hidden="false" customHeight="false" outlineLevel="0" collapsed="false">
      <c r="A57" s="0" t="n">
        <v>26</v>
      </c>
      <c r="B57" s="0" t="n">
        <v>37</v>
      </c>
      <c r="C57" s="0" t="n">
        <v>0.970090518049696</v>
      </c>
      <c r="D57" s="0" t="n">
        <v>0.170156829895373</v>
      </c>
    </row>
    <row r="58" customFormat="false" ht="12.75" hidden="false" customHeight="false" outlineLevel="0" collapsed="false">
      <c r="A58" s="0" t="n">
        <v>26</v>
      </c>
      <c r="B58" s="0" t="n">
        <v>43</v>
      </c>
      <c r="C58" s="0" t="n">
        <v>0.970053713314174</v>
      </c>
      <c r="D58" s="0" t="n">
        <v>0.148434681398091</v>
      </c>
    </row>
    <row r="59" customFormat="false" ht="12.75" hidden="false" customHeight="false" outlineLevel="0" collapsed="false">
      <c r="A59" s="0" t="n">
        <v>26</v>
      </c>
      <c r="B59" s="0" t="n">
        <v>49</v>
      </c>
      <c r="C59" s="0" t="n">
        <v>0.97462796248124</v>
      </c>
      <c r="D59" s="0" t="n">
        <v>0.13162873745696</v>
      </c>
    </row>
    <row r="60" customFormat="false" ht="12.75" hidden="false" customHeight="false" outlineLevel="0" collapsed="false">
      <c r="A60" s="0" t="n">
        <v>26</v>
      </c>
      <c r="B60" s="0" t="n">
        <v>55</v>
      </c>
      <c r="C60" s="0" t="n">
        <v>0.970023515147896</v>
      </c>
      <c r="D60" s="0" t="n">
        <v>0.1182445767069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5:31:00Z</dcterms:created>
  <dc:creator>manzur</dc:creator>
  <dc:description/>
  <dc:language>en-US</dc:language>
  <cp:lastModifiedBy>manzur</cp:lastModifiedBy>
  <cp:lastPrinted>2001-11-30T05:57:59Z</cp:lastPrinted>
  <dcterms:modified xsi:type="dcterms:W3CDTF">2001-11-30T06:12:54Z</dcterms:modified>
  <cp:revision>0</cp:revision>
  <dc:subject/>
  <dc:title/>
</cp:coreProperties>
</file>